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maj 2009 - 2010 roku.</t>
  </si>
  <si>
    <t xml:space="preserve">Grupy                                           bezrobotnych</t>
  </si>
  <si>
    <t xml:space="preserve">I - V.  2009 r</t>
  </si>
  <si>
    <t xml:space="preserve">I - V.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I - V</t>
  </si>
  <si>
    <t xml:space="preserve">2009 roku</t>
  </si>
  <si>
    <t xml:space="preserve">2010 roku</t>
  </si>
  <si>
    <t xml:space="preserve"> /stan na dzień/</t>
  </si>
  <si>
    <t xml:space="preserve">31.  XII.  2008 r</t>
  </si>
  <si>
    <t xml:space="preserve">31.  V.  2009 r</t>
  </si>
  <si>
    <t xml:space="preserve">/stan na 31. XII.  2008 = 100/</t>
  </si>
  <si>
    <t xml:space="preserve">31.  XII.  2009 r</t>
  </si>
  <si>
    <t xml:space="preserve">31.  V.  2010 r</t>
  </si>
  <si>
    <t xml:space="preserve">/stan na 31. XII.  2009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1</v>
      </c>
      <c r="E8" s="12" t="s">
        <v>12</v>
      </c>
      <c r="F8" s="13"/>
      <c r="G8" s="13"/>
      <c r="H8" s="16" t="s">
        <v>11</v>
      </c>
      <c r="I8" s="12" t="s">
        <v>13</v>
      </c>
      <c r="J8" s="17" t="s">
        <v>14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5</v>
      </c>
      <c r="C9" s="19" t="s">
        <v>16</v>
      </c>
      <c r="D9" s="20" t="s">
        <v>12</v>
      </c>
      <c r="E9" s="21" t="s">
        <v>17</v>
      </c>
      <c r="F9" s="18" t="s">
        <v>18</v>
      </c>
      <c r="G9" s="19" t="s">
        <v>19</v>
      </c>
      <c r="H9" s="20" t="s">
        <v>13</v>
      </c>
      <c r="I9" s="21" t="s">
        <v>20</v>
      </c>
      <c r="J9" s="18" t="s">
        <v>16</v>
      </c>
      <c r="K9" s="22"/>
      <c r="L9" s="22"/>
      <c r="M9" s="22"/>
      <c r="N9" s="23" t="s">
        <v>19</v>
      </c>
    </row>
    <row r="10" customFormat="false" ht="23.25" hidden="false" customHeight="true" outlineLevel="0" collapsed="false">
      <c r="A10" s="4" t="s">
        <v>21</v>
      </c>
      <c r="B10" s="24" t="n">
        <v>113890</v>
      </c>
      <c r="C10" s="25" t="n">
        <v>134006</v>
      </c>
      <c r="D10" s="26" t="n">
        <f aca="false">C10-B10</f>
        <v>20116</v>
      </c>
      <c r="E10" s="27" t="n">
        <f aca="false">C10/B10*100</f>
        <v>117.662656949688</v>
      </c>
      <c r="F10" s="24" t="n">
        <v>146260</v>
      </c>
      <c r="G10" s="25" t="n">
        <v>151495</v>
      </c>
      <c r="H10" s="26" t="n">
        <f aca="false">G10-F10</f>
        <v>5235</v>
      </c>
      <c r="I10" s="27" t="n">
        <f aca="false">G10/F10*100</f>
        <v>103.579242444961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2</v>
      </c>
      <c r="B11" s="32" t="n">
        <v>63378</v>
      </c>
      <c r="C11" s="33" t="n">
        <v>69205</v>
      </c>
      <c r="D11" s="34" t="n">
        <f aca="false">C11-B11</f>
        <v>5827</v>
      </c>
      <c r="E11" s="35" t="n">
        <f aca="false">C11/B11*100</f>
        <v>109.194042096627</v>
      </c>
      <c r="F11" s="32" t="n">
        <v>74319</v>
      </c>
      <c r="G11" s="33" t="n">
        <v>75983</v>
      </c>
      <c r="H11" s="34" t="n">
        <f aca="false">G11-F11</f>
        <v>1664</v>
      </c>
      <c r="I11" s="35" t="n">
        <f aca="false">G11/F11*100</f>
        <v>102.238996757222</v>
      </c>
      <c r="J11" s="36" t="n">
        <f aca="false">C11/C10*100</f>
        <v>51.6432100055221</v>
      </c>
      <c r="K11" s="37"/>
      <c r="L11" s="37"/>
      <c r="M11" s="37"/>
      <c r="N11" s="38" t="n">
        <f aca="false">G11/G10*100</f>
        <v>50.1554506749398</v>
      </c>
    </row>
    <row r="12" customFormat="false" ht="16.5" hidden="false" customHeight="true" outlineLevel="0" collapsed="false">
      <c r="A12" s="39" t="s">
        <v>23</v>
      </c>
      <c r="B12" s="32" t="n">
        <v>50512</v>
      </c>
      <c r="C12" s="33" t="n">
        <v>64801</v>
      </c>
      <c r="D12" s="34" t="n">
        <f aca="false">C12-B12</f>
        <v>14289</v>
      </c>
      <c r="E12" s="35" t="n">
        <f aca="false">C12/B12*100</f>
        <v>128.288327526132</v>
      </c>
      <c r="F12" s="32" t="n">
        <v>71941</v>
      </c>
      <c r="G12" s="33" t="n">
        <f aca="false">G10-G11</f>
        <v>75512</v>
      </c>
      <c r="H12" s="34" t="n">
        <f aca="false">G12-F12</f>
        <v>3571</v>
      </c>
      <c r="I12" s="35" t="n">
        <f aca="false">G12/F12*100</f>
        <v>104.963789772174</v>
      </c>
      <c r="J12" s="40" t="n">
        <f aca="false">C12/C10*100</f>
        <v>48.3567899944779</v>
      </c>
      <c r="K12" s="41"/>
      <c r="L12" s="41"/>
      <c r="M12" s="41"/>
      <c r="N12" s="42" t="n">
        <f aca="false">G12/G10*100</f>
        <v>49.8445493250602</v>
      </c>
    </row>
    <row r="13" customFormat="false" ht="15.75" hidden="false" customHeight="true" outlineLevel="0" collapsed="false">
      <c r="A13" s="39" t="s">
        <v>24</v>
      </c>
      <c r="B13" s="43" t="n">
        <v>94527</v>
      </c>
      <c r="C13" s="44" t="n">
        <v>113033</v>
      </c>
      <c r="D13" s="34" t="n">
        <f aca="false">C13-B13</f>
        <v>18506</v>
      </c>
      <c r="E13" s="35" t="n">
        <f aca="false">C13/B13*100</f>
        <v>119.577475218721</v>
      </c>
      <c r="F13" s="43" t="n">
        <v>123322</v>
      </c>
      <c r="G13" s="44" t="n">
        <v>127952</v>
      </c>
      <c r="H13" s="34" t="n">
        <f aca="false">G13-F13</f>
        <v>4630</v>
      </c>
      <c r="I13" s="35" t="n">
        <f aca="false">G13/F13*100</f>
        <v>103.754399052886</v>
      </c>
      <c r="J13" s="36" t="n">
        <f aca="false">C13/C10*100</f>
        <v>84.349208244407</v>
      </c>
      <c r="K13" s="37"/>
      <c r="L13" s="37"/>
      <c r="M13" s="37"/>
      <c r="N13" s="38" t="n">
        <f aca="false">G13/G10*100</f>
        <v>84.459553120565</v>
      </c>
    </row>
    <row r="14" customFormat="false" ht="15.75" hidden="false" customHeight="true" outlineLevel="0" collapsed="false">
      <c r="A14" s="31" t="s">
        <v>25</v>
      </c>
      <c r="B14" s="43" t="n">
        <v>2531</v>
      </c>
      <c r="C14" s="44" t="n">
        <v>4026</v>
      </c>
      <c r="D14" s="34" t="n">
        <f aca="false">C14-B14</f>
        <v>1495</v>
      </c>
      <c r="E14" s="35" t="n">
        <f aca="false">C14/B14*100</f>
        <v>159.067562228368</v>
      </c>
      <c r="F14" s="43" t="n">
        <v>3941</v>
      </c>
      <c r="G14" s="44" t="n">
        <v>3862</v>
      </c>
      <c r="H14" s="34" t="n">
        <f aca="false">G14-F14</f>
        <v>-79</v>
      </c>
      <c r="I14" s="35" t="n">
        <f aca="false">G14/F14*100</f>
        <v>97.9954326313119</v>
      </c>
      <c r="J14" s="40" t="n">
        <f aca="false">C14/C10*100</f>
        <v>3.00434308911541</v>
      </c>
      <c r="K14" s="41"/>
      <c r="L14" s="41"/>
      <c r="M14" s="41"/>
      <c r="N14" s="42" t="n">
        <f aca="false">G14/G10*100</f>
        <v>2.54925905145384</v>
      </c>
    </row>
    <row r="15" customFormat="false" ht="16.5" hidden="false" customHeight="true" outlineLevel="0" collapsed="false">
      <c r="A15" s="31" t="s">
        <v>26</v>
      </c>
      <c r="B15" s="43" t="n">
        <v>19363</v>
      </c>
      <c r="C15" s="44" t="n">
        <v>20973</v>
      </c>
      <c r="D15" s="34" t="n">
        <f aca="false">C15-B15</f>
        <v>1610</v>
      </c>
      <c r="E15" s="35" t="n">
        <f aca="false">C15/B15*100</f>
        <v>108.314827247844</v>
      </c>
      <c r="F15" s="43" t="n">
        <v>22938</v>
      </c>
      <c r="G15" s="44" t="n">
        <v>23543</v>
      </c>
      <c r="H15" s="34" t="n">
        <f aca="false">G15-F15</f>
        <v>605</v>
      </c>
      <c r="I15" s="35" t="n">
        <f aca="false">G15/F15*100</f>
        <v>102.637544685674</v>
      </c>
      <c r="J15" s="36" t="n">
        <f aca="false">C15/C10*100</f>
        <v>15.650791755593</v>
      </c>
      <c r="K15" s="37"/>
      <c r="L15" s="37"/>
      <c r="M15" s="37"/>
      <c r="N15" s="38" t="n">
        <f aca="false">G15/G10*100</f>
        <v>15.540446879435</v>
      </c>
    </row>
    <row r="16" customFormat="false" ht="16.5" hidden="false" customHeight="true" outlineLevel="0" collapsed="false">
      <c r="A16" s="31" t="s">
        <v>27</v>
      </c>
      <c r="B16" s="43" t="n">
        <v>22929</v>
      </c>
      <c r="C16" s="44" t="n">
        <v>33321</v>
      </c>
      <c r="D16" s="34" t="n">
        <f aca="false">C16-B16</f>
        <v>10392</v>
      </c>
      <c r="E16" s="35" t="n">
        <f aca="false">C16/B16*100</f>
        <v>145.322517336125</v>
      </c>
      <c r="F16" s="43" t="n">
        <v>31586</v>
      </c>
      <c r="G16" s="44" t="n">
        <v>30676</v>
      </c>
      <c r="H16" s="34" t="n">
        <f aca="false">G16-F16</f>
        <v>-910</v>
      </c>
      <c r="I16" s="35" t="n">
        <f aca="false">G16/F16*100</f>
        <v>97.1189767618565</v>
      </c>
      <c r="J16" s="36" t="n">
        <f aca="false">C16/C10*100</f>
        <v>24.8653045386028</v>
      </c>
      <c r="K16" s="37"/>
      <c r="L16" s="37"/>
      <c r="M16" s="37"/>
      <c r="N16" s="38" t="n">
        <f aca="false">G16/G10*100</f>
        <v>20.248853097462</v>
      </c>
    </row>
    <row r="17" customFormat="false" ht="16.5" hidden="false" customHeight="true" outlineLevel="0" collapsed="false">
      <c r="A17" s="31" t="s">
        <v>28</v>
      </c>
      <c r="B17" s="43" t="n">
        <v>90961</v>
      </c>
      <c r="C17" s="44" t="n">
        <v>100685</v>
      </c>
      <c r="D17" s="34" t="n">
        <f aca="false">C17-B17</f>
        <v>9724</v>
      </c>
      <c r="E17" s="35" t="n">
        <f aca="false">C17/B17*100</f>
        <v>110.690295841075</v>
      </c>
      <c r="F17" s="43" t="n">
        <v>114674</v>
      </c>
      <c r="G17" s="44" t="n">
        <f aca="false">G10-G16</f>
        <v>120819</v>
      </c>
      <c r="H17" s="34" t="n">
        <f aca="false">G17-F17</f>
        <v>6145</v>
      </c>
      <c r="I17" s="35" t="n">
        <f aca="false">G17/F17*100</f>
        <v>105.358668922336</v>
      </c>
      <c r="J17" s="36" t="n">
        <f aca="false">C17/C10*100</f>
        <v>75.1346954613972</v>
      </c>
      <c r="K17" s="37"/>
      <c r="L17" s="37"/>
      <c r="M17" s="37"/>
      <c r="N17" s="38" t="n">
        <f aca="false">G17/G10*100</f>
        <v>79.751146902538</v>
      </c>
    </row>
    <row r="18" customFormat="false" ht="15.75" hidden="false" customHeight="true" outlineLevel="0" collapsed="false">
      <c r="A18" s="31" t="s">
        <v>29</v>
      </c>
      <c r="B18" s="43" t="n">
        <v>40577</v>
      </c>
      <c r="C18" s="44" t="n">
        <v>46889</v>
      </c>
      <c r="D18" s="34" t="n">
        <f aca="false">C18-B18</f>
        <v>6312</v>
      </c>
      <c r="E18" s="35" t="n">
        <f aca="false">C18/B18*100</f>
        <v>115.555610321118</v>
      </c>
      <c r="F18" s="43" t="n">
        <v>51467</v>
      </c>
      <c r="G18" s="44" t="n">
        <v>52380</v>
      </c>
      <c r="H18" s="34" t="n">
        <f aca="false">G18-F18</f>
        <v>913</v>
      </c>
      <c r="I18" s="35" t="n">
        <f aca="false">G18/F18*100</f>
        <v>101.773952241242</v>
      </c>
      <c r="J18" s="40" t="n">
        <f aca="false">C18/C10*100</f>
        <v>34.9902243183141</v>
      </c>
      <c r="K18" s="41"/>
      <c r="L18" s="41"/>
      <c r="M18" s="41"/>
      <c r="N18" s="42" t="n">
        <f aca="false">G18/G10*100</f>
        <v>34.5753985280042</v>
      </c>
    </row>
    <row r="19" customFormat="false" ht="16.5" hidden="false" customHeight="true" outlineLevel="0" collapsed="false">
      <c r="A19" s="31" t="s">
        <v>30</v>
      </c>
      <c r="B19" s="43" t="n">
        <v>73313</v>
      </c>
      <c r="C19" s="44" t="n">
        <v>87117</v>
      </c>
      <c r="D19" s="34" t="n">
        <f aca="false">C19-B19</f>
        <v>13804</v>
      </c>
      <c r="E19" s="35" t="n">
        <f aca="false">C19/B19*100</f>
        <v>118.828857092194</v>
      </c>
      <c r="F19" s="43" t="n">
        <v>94793</v>
      </c>
      <c r="G19" s="44" t="n">
        <f aca="false">G10-G18</f>
        <v>99115</v>
      </c>
      <c r="H19" s="34" t="n">
        <f aca="false">G19-F19</f>
        <v>4322</v>
      </c>
      <c r="I19" s="35" t="n">
        <f aca="false">G19/F19*100</f>
        <v>104.559408395135</v>
      </c>
      <c r="J19" s="36" t="n">
        <f aca="false">C19/C10*100</f>
        <v>65.0097756816859</v>
      </c>
      <c r="K19" s="37"/>
      <c r="L19" s="37"/>
      <c r="M19" s="37"/>
      <c r="N19" s="38" t="n">
        <f aca="false">G19/G10*100</f>
        <v>65.4246014719958</v>
      </c>
    </row>
    <row r="20" customFormat="false" ht="17.25" hidden="false" customHeight="true" outlineLevel="0" collapsed="false">
      <c r="A20" s="39" t="s">
        <v>31</v>
      </c>
      <c r="B20" s="43" t="n">
        <v>19762</v>
      </c>
      <c r="C20" s="44" t="n">
        <v>24702</v>
      </c>
      <c r="D20" s="34" t="n">
        <f aca="false">C20-B20</f>
        <v>4940</v>
      </c>
      <c r="E20" s="35" t="n">
        <f aca="false">C20/B20*100</f>
        <v>124.997469891711</v>
      </c>
      <c r="F20" s="43" t="n">
        <v>27394</v>
      </c>
      <c r="G20" s="44" t="n">
        <v>27994</v>
      </c>
      <c r="H20" s="34" t="n">
        <f aca="false">G20-F20</f>
        <v>600</v>
      </c>
      <c r="I20" s="35" t="n">
        <f aca="false">G20/F20*100</f>
        <v>102.190260641016</v>
      </c>
      <c r="J20" s="36" t="n">
        <f aca="false">C20/C10*100</f>
        <v>18.4335029774786</v>
      </c>
      <c r="K20" s="37"/>
      <c r="L20" s="37"/>
      <c r="M20" s="37"/>
      <c r="N20" s="38" t="n">
        <f aca="false">G20/G10*100</f>
        <v>18.4784976401861</v>
      </c>
    </row>
    <row r="21" customFormat="false" ht="25.5" hidden="false" customHeight="true" outlineLevel="0" collapsed="false">
      <c r="A21" s="39" t="s">
        <v>32</v>
      </c>
      <c r="B21" s="32" t="n">
        <v>1309</v>
      </c>
      <c r="C21" s="33" t="n">
        <v>1413</v>
      </c>
      <c r="D21" s="45" t="n">
        <f aca="false">C21-B21</f>
        <v>104</v>
      </c>
      <c r="E21" s="46" t="n">
        <f aca="false">C21/B21*100</f>
        <v>107.94499618029</v>
      </c>
      <c r="F21" s="32" t="n">
        <v>2076</v>
      </c>
      <c r="G21" s="33" t="n">
        <v>1956</v>
      </c>
      <c r="H21" s="45" t="n">
        <f aca="false">G21-F21</f>
        <v>-120</v>
      </c>
      <c r="I21" s="46" t="n">
        <f aca="false">G21/F21*100</f>
        <v>94.2196531791908</v>
      </c>
      <c r="J21" s="36" t="n">
        <f aca="false">C21/C10*100</f>
        <v>1.05443039863887</v>
      </c>
      <c r="K21" s="37"/>
      <c r="L21" s="37"/>
      <c r="M21" s="37"/>
      <c r="N21" s="38" t="n">
        <f aca="false">G21/G10*100</f>
        <v>1.29113172051883</v>
      </c>
    </row>
    <row r="22" customFormat="false" ht="16.5" hidden="false" customHeight="true" outlineLevel="0" collapsed="false">
      <c r="A22" s="39" t="s">
        <v>33</v>
      </c>
      <c r="B22" s="32" t="n">
        <v>53493</v>
      </c>
      <c r="C22" s="33" t="n">
        <v>52035</v>
      </c>
      <c r="D22" s="45" t="n">
        <f aca="false">C22-B22</f>
        <v>-1458</v>
      </c>
      <c r="E22" s="46" t="n">
        <f aca="false">C22/B22*100</f>
        <v>97.2744097358533</v>
      </c>
      <c r="F22" s="32" t="n">
        <v>56188</v>
      </c>
      <c r="G22" s="33" t="n">
        <v>60447</v>
      </c>
      <c r="H22" s="45" t="n">
        <f aca="false">G22-F22</f>
        <v>4259</v>
      </c>
      <c r="I22" s="46" t="n">
        <f aca="false">G22/F22*100</f>
        <v>107.579910301132</v>
      </c>
      <c r="J22" s="36" t="n">
        <f aca="false">C22/C10*100</f>
        <v>38.8303508798114</v>
      </c>
      <c r="K22" s="37"/>
      <c r="L22" s="37"/>
      <c r="M22" s="37"/>
      <c r="N22" s="38" t="n">
        <f aca="false">G22/G10*100</f>
        <v>39.9003267434569</v>
      </c>
    </row>
    <row r="23" customFormat="false" ht="15.75" hidden="false" customHeight="true" outlineLevel="0" collapsed="false">
      <c r="A23" s="39" t="s">
        <v>34</v>
      </c>
      <c r="B23" s="32" t="n">
        <v>30806</v>
      </c>
      <c r="C23" s="33" t="n">
        <v>34045</v>
      </c>
      <c r="D23" s="45" t="n">
        <f aca="false">C23-B23</f>
        <v>3239</v>
      </c>
      <c r="E23" s="46" t="n">
        <f aca="false">C23/B23*100</f>
        <v>110.51418554827</v>
      </c>
      <c r="F23" s="32" t="n">
        <v>38020</v>
      </c>
      <c r="G23" s="33" t="n">
        <v>39305</v>
      </c>
      <c r="H23" s="45" t="n">
        <f aca="false">G23-F23</f>
        <v>1285</v>
      </c>
      <c r="I23" s="46" t="n">
        <f aca="false">G23/F23*100</f>
        <v>103.379800105208</v>
      </c>
      <c r="J23" s="36" t="n">
        <f aca="false">C23/C10*100</f>
        <v>25.4055788546782</v>
      </c>
      <c r="K23" s="37"/>
      <c r="L23" s="37"/>
      <c r="M23" s="37"/>
      <c r="N23" s="38" t="n">
        <f aca="false">G23/G10*100</f>
        <v>25.9447506518367</v>
      </c>
    </row>
    <row r="24" customFormat="false" ht="15" hidden="false" customHeight="true" outlineLevel="0" collapsed="false">
      <c r="A24" s="39" t="s">
        <v>35</v>
      </c>
      <c r="B24" s="32" t="n">
        <v>34911</v>
      </c>
      <c r="C24" s="33" t="n">
        <v>39542</v>
      </c>
      <c r="D24" s="45" t="n">
        <f aca="false">C24-B24</f>
        <v>4631</v>
      </c>
      <c r="E24" s="46" t="n">
        <f aca="false">C24/B24*100</f>
        <v>113.26515997823</v>
      </c>
      <c r="F24" s="32" t="n">
        <v>42065</v>
      </c>
      <c r="G24" s="33" t="n">
        <v>43557</v>
      </c>
      <c r="H24" s="45" t="n">
        <f aca="false">G24-F24</f>
        <v>1492</v>
      </c>
      <c r="I24" s="46" t="n">
        <f aca="false">G24/F24*100</f>
        <v>103.546891715203</v>
      </c>
      <c r="J24" s="36" t="n">
        <f aca="false">C24/C10*100</f>
        <v>29.5076339865379</v>
      </c>
      <c r="K24" s="37"/>
      <c r="L24" s="37"/>
      <c r="M24" s="37"/>
      <c r="N24" s="38" t="n">
        <f aca="false">G24/G10*100</f>
        <v>28.7514439420443</v>
      </c>
    </row>
    <row r="25" customFormat="false" ht="15" hidden="false" customHeight="true" outlineLevel="0" collapsed="false">
      <c r="A25" s="47" t="s">
        <v>36</v>
      </c>
      <c r="B25" s="48" t="n">
        <v>7568</v>
      </c>
      <c r="C25" s="49" t="n">
        <v>8453</v>
      </c>
      <c r="D25" s="50" t="n">
        <f aca="false">C25-B25</f>
        <v>885</v>
      </c>
      <c r="E25" s="51" t="n">
        <f aca="false">C25/B25*100</f>
        <v>111.693974630021</v>
      </c>
      <c r="F25" s="48" t="n">
        <v>9697</v>
      </c>
      <c r="G25" s="49" t="n">
        <v>10117</v>
      </c>
      <c r="H25" s="50" t="n">
        <f aca="false">G25-F25</f>
        <v>420</v>
      </c>
      <c r="I25" s="51" t="n">
        <f aca="false">G25/F25*100</f>
        <v>104.331236464886</v>
      </c>
      <c r="J25" s="52" t="n">
        <f aca="false">C25/C10*100</f>
        <v>6.30792651075325</v>
      </c>
      <c r="K25" s="53"/>
      <c r="L25" s="53"/>
      <c r="M25" s="53"/>
      <c r="N25" s="54" t="n">
        <f aca="false">G25/G10*100</f>
        <v>6.67810818838906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7</v>
      </c>
      <c r="B29" s="55"/>
      <c r="C29" s="55"/>
    </row>
    <row r="30" customFormat="false" ht="12.75" hidden="false" customHeight="false" outlineLevel="0" collapsed="false">
      <c r="A30" s="55" t="s">
        <v>38</v>
      </c>
      <c r="B30" s="55"/>
      <c r="C30" s="55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6-10T07:03:26Z</cp:lastPrinted>
  <dcterms:modified xsi:type="dcterms:W3CDTF">2010-06-10T07:04:52Z</dcterms:modified>
  <cp:revision>0</cp:revision>
  <dc:subject/>
  <dc:title>Informacja sygnalna - sierpień 1995r</dc:title>
</cp:coreProperties>
</file>